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6120"/>
        <c:axId val="29976061"/>
      </c:lineChart>
      <c:catAx>
        <c:axId val="194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6061"/>
        <c:crossesAt val="0"/>
        <c:auto val="1"/>
        <c:lblAlgn val="ctr"/>
        <c:lblOffset val="100"/>
        <c:noMultiLvlLbl val="0"/>
      </c:catAx>
      <c:valAx>
        <c:axId val="29976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6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60124"/>
        <c:axId val="15539548"/>
      </c:lineChart>
      <c:catAx>
        <c:axId val="5566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9548"/>
        <c:crossesAt val="0"/>
        <c:auto val="1"/>
        <c:lblAlgn val="ctr"/>
        <c:lblOffset val="100"/>
        <c:noMultiLvlLbl val="0"/>
      </c:catAx>
      <c:valAx>
        <c:axId val="15539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0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41940"/>
        <c:axId val="60595993"/>
      </c:lineChart>
      <c:catAx>
        <c:axId val="718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5993"/>
        <c:crossesAt val="0"/>
        <c:auto val="1"/>
        <c:lblAlgn val="ctr"/>
        <c:lblOffset val="100"/>
        <c:noMultiLvlLbl val="0"/>
      </c:catAx>
      <c:valAx>
        <c:axId val="60595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41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00360"/>
        <c:axId val="7692708"/>
      </c:lineChart>
      <c:catAx>
        <c:axId val="7240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2708"/>
        <c:crossesAt val="0"/>
        <c:auto val="1"/>
        <c:lblAlgn val="ctr"/>
        <c:lblOffset val="100"/>
        <c:noMultiLvlLbl val="0"/>
      </c:catAx>
      <c:valAx>
        <c:axId val="7692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0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